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5363"/>
        <c:axId val="86124874"/>
      </c:lineChart>
      <c:catAx>
        <c:axId val="2318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24874"/>
        <c:crossesAt val="0"/>
        <c:auto val="1"/>
        <c:lblAlgn val="ctr"/>
        <c:lblOffset val="100"/>
        <c:noMultiLvlLbl val="0"/>
      </c:catAx>
      <c:valAx>
        <c:axId val="86124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5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73619"/>
        <c:axId val="43447347"/>
      </c:lineChart>
      <c:catAx>
        <c:axId val="6957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7347"/>
        <c:crossesAt val="0"/>
        <c:auto val="1"/>
        <c:lblAlgn val="ctr"/>
        <c:lblOffset val="100"/>
        <c:noMultiLvlLbl val="0"/>
      </c:catAx>
      <c:valAx>
        <c:axId val="43447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3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18074"/>
        <c:axId val="46125342"/>
      </c:lineChart>
      <c:catAx>
        <c:axId val="39718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5342"/>
        <c:crossesAt val="0"/>
        <c:auto val="1"/>
        <c:lblAlgn val="ctr"/>
        <c:lblOffset val="100"/>
        <c:noMultiLvlLbl val="0"/>
      </c:catAx>
      <c:valAx>
        <c:axId val="46125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8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55634"/>
        <c:axId val="14370076"/>
      </c:lineChart>
      <c:catAx>
        <c:axId val="7865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0076"/>
        <c:crossesAt val="0"/>
        <c:auto val="1"/>
        <c:lblAlgn val="ctr"/>
        <c:lblOffset val="100"/>
        <c:noMultiLvlLbl val="0"/>
      </c:catAx>
      <c:valAx>
        <c:axId val="14370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5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